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97647602"/>
        <c:axId val="23289538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95307507"/>
        <c:axId val="9121331"/>
      </c:scatterChart>
      <c:valAx>
        <c:axId val="9764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538"/>
        <c:crossesAt val="0"/>
        <c:crossBetween val="midCat"/>
      </c:valAx>
      <c:valAx>
        <c:axId val="2328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602"/>
        <c:crossesAt val="0"/>
        <c:crossBetween val="midCat"/>
      </c:valAx>
      <c:valAx>
        <c:axId val="95307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31"/>
        <c:crossBetween val="midCat"/>
      </c:valAx>
      <c:valAx>
        <c:axId val="91213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50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38988401"/>
        <c:axId val="91947754"/>
      </c:scatterChart>
      <c:valAx>
        <c:axId val="3898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754"/>
        <c:crossesAt val="0"/>
        <c:crossBetween val="midCat"/>
      </c:valAx>
      <c:valAx>
        <c:axId val="9194775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4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62476730"/>
        <c:axId val="35590213"/>
      </c:scatterChart>
      <c:valAx>
        <c:axId val="6247673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213"/>
        <c:crossesAt val="0"/>
        <c:crossBetween val="midCat"/>
      </c:valAx>
      <c:valAx>
        <c:axId val="3559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72685678"/>
        <c:axId val="5039731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17608169"/>
        <c:axId val="83274672"/>
      </c:scatterChart>
      <c:valAx>
        <c:axId val="7268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310"/>
        <c:crossesAt val="0"/>
        <c:crossBetween val="midCat"/>
      </c:valAx>
      <c:valAx>
        <c:axId val="5039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678"/>
        <c:crossesAt val="0"/>
        <c:crossBetween val="midCat"/>
      </c:valAx>
      <c:valAx>
        <c:axId val="17608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672"/>
        <c:crossBetween val="midCat"/>
      </c:valAx>
      <c:valAx>
        <c:axId val="832746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16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2896554"/>
        <c:axId val="82817730"/>
      </c:scatterChart>
      <c:valAx>
        <c:axId val="289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730"/>
        <c:crossesAt val="0"/>
        <c:crossBetween val="midCat"/>
      </c:valAx>
      <c:valAx>
        <c:axId val="8281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79738101"/>
        <c:axId val="34914254"/>
      </c:scatterChart>
      <c:valAx>
        <c:axId val="7973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254"/>
        <c:crossesAt val="0"/>
        <c:crossBetween val="midCat"/>
      </c:valAx>
      <c:valAx>
        <c:axId val="349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1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4669849"/>
        <c:axId val="96730016"/>
      </c:scatterChart>
      <c:valAx>
        <c:axId val="466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016"/>
        <c:crossesAt val="0"/>
        <c:crossBetween val="midCat"/>
      </c:valAx>
      <c:valAx>
        <c:axId val="9673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28073928"/>
        <c:axId val="37539165"/>
      </c:scatterChart>
      <c:valAx>
        <c:axId val="2807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165"/>
        <c:crossesAt val="0"/>
        <c:crossBetween val="midCat"/>
      </c:valAx>
      <c:valAx>
        <c:axId val="3753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9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